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i val="true"/>
        <sz val="13"/>
        <rFont val="Times New Roman"/>
        <family val="1"/>
      </rPr>
      <t xml:space="preserve">x </t>
    </r>
    <r>
      <rPr>
        <b val="true"/>
        <sz val="10"/>
        <rFont val="Arial"/>
        <family val="2"/>
      </rPr>
      <t xml:space="preserve">                                  Length of Forearm (cm)</t>
    </r>
  </si>
  <si>
    <r>
      <rPr>
        <b val="true"/>
        <i val="true"/>
        <sz val="14"/>
        <rFont val="Times New Roman"/>
        <family val="1"/>
      </rPr>
      <t xml:space="preserve">y  </t>
    </r>
    <r>
      <rPr>
        <b val="true"/>
        <sz val="10"/>
        <rFont val="Arial"/>
        <family val="2"/>
      </rPr>
      <t xml:space="preserve">                     Height (cm)</t>
    </r>
  </si>
  <si>
    <t xml:space="preserve"> </t>
  </si>
  <si>
    <t xml:space="preserve">Means  </t>
  </si>
  <si>
    <t xml:space="preserve">SUMS:</t>
  </si>
  <si>
    <t xml:space="preserve"> =</t>
  </si>
  <si>
    <t xml:space="preserve">   =</t>
  </si>
  <si>
    <t xml:space="preserve">COV(X,Y) =</t>
  </si>
  <si>
    <r>
      <rPr>
        <sz val="10"/>
        <rFont val="Arial"/>
        <family val="2"/>
      </rPr>
      <t xml:space="preserve">SD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SD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 =</t>
    </r>
  </si>
  <si>
    <t xml:space="preserve">             =</t>
  </si>
  <si>
    <t xml:space="preserve">                          =</t>
  </si>
  <si>
    <t xml:space="preserve">                       =</t>
  </si>
  <si>
    <t xml:space="preserve">r    =</t>
  </si>
  <si>
    <t xml:space="preserve">    =</t>
  </si>
  <si>
    <r>
      <rPr>
        <b val="true"/>
        <i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calculated using Excel function (compare with your answer)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</font>
    <font>
      <b val="true"/>
      <sz val="10"/>
      <name val="Arial"/>
      <family val="2"/>
    </font>
    <font>
      <b val="true"/>
      <i val="true"/>
      <sz val="14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Cambria Math"/>
      <family val="1"/>
    </font>
    <font>
      <sz val="11"/>
      <color rgb="FF000000"/>
      <name val="DejaVu Sans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5760</xdr:colOff>
      <xdr:row>20</xdr:row>
      <xdr:rowOff>56880</xdr:rowOff>
    </xdr:from>
    <xdr:to>
      <xdr:col>9</xdr:col>
      <xdr:colOff>60840</xdr:colOff>
      <xdr:row>23</xdr:row>
      <xdr:rowOff>123840</xdr:rowOff>
    </xdr:to>
    <xdr:sp>
      <xdr:nvSpPr>
        <xdr:cNvPr id="0" name="TextBox 1"/>
        <xdr:cNvSpPr/>
      </xdr:nvSpPr>
      <xdr:spPr>
        <a:xfrm>
          <a:off x="8160480" y="4248000"/>
          <a:ext cx="9669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/n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18</xdr:row>
      <xdr:rowOff>76680</xdr:rowOff>
    </xdr:from>
    <xdr:to>
      <xdr:col>8</xdr:col>
      <xdr:colOff>720</xdr:colOff>
      <xdr:row>21</xdr:row>
      <xdr:rowOff>9720</xdr:rowOff>
    </xdr:to>
    <xdr:sp>
      <xdr:nvSpPr>
        <xdr:cNvPr id="1" name="TextBox 2"/>
        <xdr:cNvSpPr/>
      </xdr:nvSpPr>
      <xdr:spPr>
        <a:xfrm>
          <a:off x="7315200" y="3858120"/>
          <a:ext cx="9673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18</xdr:row>
      <xdr:rowOff>76680</xdr:rowOff>
    </xdr:from>
    <xdr:to>
      <xdr:col>10</xdr:col>
      <xdr:colOff>20880</xdr:colOff>
      <xdr:row>21</xdr:row>
      <xdr:rowOff>9720</xdr:rowOff>
    </xdr:to>
    <xdr:sp>
      <xdr:nvSpPr>
        <xdr:cNvPr id="2" name="TextBox 3"/>
        <xdr:cNvSpPr/>
      </xdr:nvSpPr>
      <xdr:spPr>
        <a:xfrm>
          <a:off x="9126360" y="3858120"/>
          <a:ext cx="96768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36080</xdr:colOff>
      <xdr:row>0</xdr:row>
      <xdr:rowOff>267120</xdr:rowOff>
    </xdr:from>
    <xdr:to>
      <xdr:col>9</xdr:col>
      <xdr:colOff>101160</xdr:colOff>
      <xdr:row>0</xdr:row>
      <xdr:rowOff>534600</xdr:rowOff>
    </xdr:to>
    <xdr:sp>
      <xdr:nvSpPr>
        <xdr:cNvPr id="3" name="TextBox 4"/>
        <xdr:cNvSpPr/>
      </xdr:nvSpPr>
      <xdr:spPr>
        <a:xfrm>
          <a:off x="8200800" y="267120"/>
          <a:ext cx="966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6240</xdr:colOff>
      <xdr:row>0</xdr:row>
      <xdr:rowOff>267120</xdr:rowOff>
    </xdr:from>
    <xdr:to>
      <xdr:col>11</xdr:col>
      <xdr:colOff>160200</xdr:colOff>
      <xdr:row>0</xdr:row>
      <xdr:rowOff>534600</xdr:rowOff>
    </xdr:to>
    <xdr:sp>
      <xdr:nvSpPr>
        <xdr:cNvPr id="4" name="TextBox 5"/>
        <xdr:cNvSpPr/>
      </xdr:nvSpPr>
      <xdr:spPr>
        <a:xfrm>
          <a:off x="10032840" y="267120"/>
          <a:ext cx="964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0</xdr:row>
      <xdr:rowOff>267120</xdr:rowOff>
    </xdr:from>
    <xdr:to>
      <xdr:col>5</xdr:col>
      <xdr:colOff>191880</xdr:colOff>
      <xdr:row>0</xdr:row>
      <xdr:rowOff>534600</xdr:rowOff>
    </xdr:to>
    <xdr:sp>
      <xdr:nvSpPr>
        <xdr:cNvPr id="5" name="TextBox 6"/>
        <xdr:cNvSpPr/>
      </xdr:nvSpPr>
      <xdr:spPr>
        <a:xfrm>
          <a:off x="4286880" y="267120"/>
          <a:ext cx="966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-x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0</xdr:row>
      <xdr:rowOff>275760</xdr:rowOff>
    </xdr:from>
    <xdr:to>
      <xdr:col>6</xdr:col>
      <xdr:colOff>192240</xdr:colOff>
      <xdr:row>0</xdr:row>
      <xdr:rowOff>542880</xdr:rowOff>
    </xdr:to>
    <xdr:sp>
      <xdr:nvSpPr>
        <xdr:cNvPr id="6" name="TextBox 7"/>
        <xdr:cNvSpPr/>
      </xdr:nvSpPr>
      <xdr:spPr>
        <a:xfrm>
          <a:off x="4930920" y="275760"/>
          <a:ext cx="966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y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760</xdr:colOff>
      <xdr:row>0</xdr:row>
      <xdr:rowOff>190800</xdr:rowOff>
    </xdr:from>
    <xdr:to>
      <xdr:col>6</xdr:col>
      <xdr:colOff>1400760</xdr:colOff>
      <xdr:row>0</xdr:row>
      <xdr:rowOff>457920</xdr:rowOff>
    </xdr:to>
    <xdr:sp>
      <xdr:nvSpPr>
        <xdr:cNvPr id="7" name="TextBox 9"/>
        <xdr:cNvSpPr/>
      </xdr:nvSpPr>
      <xdr:spPr>
        <a:xfrm>
          <a:off x="5846400" y="190800"/>
          <a:ext cx="1260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)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.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259640</xdr:colOff>
      <xdr:row>24</xdr:row>
      <xdr:rowOff>75960</xdr:rowOff>
    </xdr:to>
    <xdr:sp>
      <xdr:nvSpPr>
        <xdr:cNvPr id="8" name="TextBox 10"/>
        <xdr:cNvSpPr/>
      </xdr:nvSpPr>
      <xdr:spPr>
        <a:xfrm>
          <a:off x="5705640" y="4352760"/>
          <a:ext cx="1259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)"." (y-y ̅)" "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n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6760</xdr:colOff>
      <xdr:row>23</xdr:row>
      <xdr:rowOff>114480</xdr:rowOff>
    </xdr:from>
    <xdr:to>
      <xdr:col>9</xdr:col>
      <xdr:colOff>141480</xdr:colOff>
      <xdr:row>26</xdr:row>
      <xdr:rowOff>66600</xdr:rowOff>
    </xdr:to>
    <xdr:sp>
      <xdr:nvSpPr>
        <xdr:cNvPr id="9" name="TextBox 12"/>
        <xdr:cNvSpPr/>
      </xdr:nvSpPr>
      <xdr:spPr>
        <a:xfrm>
          <a:off x="8241480" y="4829400"/>
          <a:ext cx="9666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(   )/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15840</xdr:colOff>
      <xdr:row>20</xdr:row>
      <xdr:rowOff>66240</xdr:rowOff>
    </xdr:from>
    <xdr:to>
      <xdr:col>11</xdr:col>
      <xdr:colOff>110520</xdr:colOff>
      <xdr:row>23</xdr:row>
      <xdr:rowOff>133560</xdr:rowOff>
    </xdr:to>
    <xdr:sp>
      <xdr:nvSpPr>
        <xdr:cNvPr id="10" name="TextBox 13"/>
        <xdr:cNvSpPr/>
      </xdr:nvSpPr>
      <xdr:spPr>
        <a:xfrm>
          <a:off x="9982440" y="4257360"/>
          <a:ext cx="96552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/n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6480</xdr:colOff>
      <xdr:row>23</xdr:row>
      <xdr:rowOff>123840</xdr:rowOff>
    </xdr:from>
    <xdr:to>
      <xdr:col>11</xdr:col>
      <xdr:colOff>190080</xdr:colOff>
      <xdr:row>26</xdr:row>
      <xdr:rowOff>75960</xdr:rowOff>
    </xdr:to>
    <xdr:sp>
      <xdr:nvSpPr>
        <xdr:cNvPr id="11" name="TextBox 14"/>
        <xdr:cNvSpPr/>
      </xdr:nvSpPr>
      <xdr:spPr>
        <a:xfrm>
          <a:off x="10063080" y="4838760"/>
          <a:ext cx="964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 /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8</xdr:row>
      <xdr:rowOff>66240</xdr:rowOff>
    </xdr:from>
    <xdr:to>
      <xdr:col>6</xdr:col>
      <xdr:colOff>987480</xdr:colOff>
      <xdr:row>31</xdr:row>
      <xdr:rowOff>28440</xdr:rowOff>
    </xdr:to>
    <xdr:sp>
      <xdr:nvSpPr>
        <xdr:cNvPr id="12" name="TextBox 15"/>
        <xdr:cNvSpPr/>
      </xdr:nvSpPr>
      <xdr:spPr>
        <a:xfrm>
          <a:off x="5725440" y="5590800"/>
          <a:ext cx="9676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COV(X,Y))/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D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X.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D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Y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18</xdr:row>
      <xdr:rowOff>181080</xdr:rowOff>
    </xdr:from>
    <xdr:to>
      <xdr:col>1</xdr:col>
      <xdr:colOff>333000</xdr:colOff>
      <xdr:row>20</xdr:row>
      <xdr:rowOff>37800</xdr:rowOff>
    </xdr:to>
    <xdr:sp>
      <xdr:nvSpPr>
        <xdr:cNvPr id="13" name="TextBox 17"/>
        <xdr:cNvSpPr/>
      </xdr:nvSpPr>
      <xdr:spPr>
        <a:xfrm>
          <a:off x="432360" y="3962520"/>
          <a:ext cx="96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 ̅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and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 ̅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20</xdr:row>
      <xdr:rowOff>114480</xdr:rowOff>
    </xdr:from>
    <xdr:to>
      <xdr:col>4</xdr:col>
      <xdr:colOff>463680</xdr:colOff>
      <xdr:row>22</xdr:row>
      <xdr:rowOff>105120</xdr:rowOff>
    </xdr:to>
    <xdr:sp>
      <xdr:nvSpPr>
        <xdr:cNvPr id="14" name="Right Arrow 8"/>
        <xdr:cNvSpPr/>
      </xdr:nvSpPr>
      <xdr:spPr>
        <a:xfrm>
          <a:off x="4005360" y="4305600"/>
          <a:ext cx="875880" cy="352440"/>
        </a:xfrm>
        <a:prstGeom prst="rightArrow">
          <a:avLst>
            <a:gd name="adj1" fmla="val 50000"/>
            <a:gd name="adj2" fmla="val 531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20</xdr:row>
      <xdr:rowOff>114480</xdr:rowOff>
    </xdr:from>
    <xdr:to>
      <xdr:col>3</xdr:col>
      <xdr:colOff>231840</xdr:colOff>
      <xdr:row>25</xdr:row>
      <xdr:rowOff>95760</xdr:rowOff>
    </xdr:to>
    <xdr:sp>
      <xdr:nvSpPr>
        <xdr:cNvPr id="15" name="TextBox 11"/>
        <xdr:cNvSpPr/>
      </xdr:nvSpPr>
      <xdr:spPr>
        <a:xfrm>
          <a:off x="583560" y="4305600"/>
          <a:ext cx="3422160" cy="828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COV(X,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mean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covarian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f the 2 variables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nd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measure of how the explanatory and respons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vary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togeth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8" colorId="64" zoomScale="115" zoomScaleNormal="11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9.14"/>
    <col collapsed="false" customWidth="true" hidden="false" outlineLevel="0" max="6" min="5" style="1" width="9.14"/>
    <col collapsed="false" customWidth="true" hidden="false" outlineLevel="0" max="7" min="7" style="1" width="20.7"/>
    <col collapsed="false" customWidth="true" hidden="false" outlineLevel="0" max="8" min="8" style="0" width="15.85"/>
    <col collapsed="false" customWidth="true" hidden="false" outlineLevel="0" max="9" min="9" style="0" width="11.13"/>
    <col collapsed="false" customWidth="true" hidden="false" outlineLevel="0" max="10" min="10" style="0" width="14.28"/>
    <col collapsed="false" customWidth="true" hidden="false" outlineLevel="0" max="11" min="11" style="0" width="10.85"/>
  </cols>
  <sheetData>
    <row r="1" customFormat="false" ht="42.75" hidden="false" customHeight="false" outlineLevel="0" collapsed="false">
      <c r="B1" s="2" t="s">
        <v>0</v>
      </c>
      <c r="C1" s="3" t="s">
        <v>1</v>
      </c>
      <c r="E1" s="4"/>
      <c r="F1" s="4"/>
      <c r="G1" s="5"/>
      <c r="I1" s="6"/>
      <c r="K1" s="6" t="s">
        <v>2</v>
      </c>
    </row>
    <row r="2" customFormat="false" ht="15" hidden="false" customHeight="false" outlineLevel="0" collapsed="false">
      <c r="B2" s="7" t="n">
        <v>26.2</v>
      </c>
      <c r="C2" s="8" t="n">
        <v>170.5</v>
      </c>
      <c r="E2" s="9" t="n">
        <f aca="false">B2-B$20</f>
        <v>-2.32222222222222</v>
      </c>
      <c r="F2" s="9" t="n">
        <f aca="false">C2-C$20</f>
        <v>-9.07777777777778</v>
      </c>
      <c r="G2" s="9" t="n">
        <f aca="false">E2*F2</f>
        <v>21.0806172839506</v>
      </c>
      <c r="I2" s="10" t="n">
        <f aca="false">E2^2</f>
        <v>5.39271604938272</v>
      </c>
      <c r="K2" s="10" t="n">
        <f aca="false">F2^2</f>
        <v>82.4060493827162</v>
      </c>
    </row>
    <row r="3" customFormat="false" ht="15" hidden="false" customHeight="false" outlineLevel="0" collapsed="false">
      <c r="B3" s="7" t="n">
        <v>27</v>
      </c>
      <c r="C3" s="11" t="n">
        <v>169.6</v>
      </c>
      <c r="E3" s="9" t="n">
        <f aca="false">B3-B$20</f>
        <v>-1.52222222222222</v>
      </c>
      <c r="F3" s="9" t="n">
        <f aca="false">C3-C$20</f>
        <v>-9.97777777777779</v>
      </c>
      <c r="G3" s="9" t="n">
        <f aca="false">E3*F3</f>
        <v>15.1883950617284</v>
      </c>
      <c r="I3" s="10" t="n">
        <f aca="false">E3^2</f>
        <v>2.31716049382716</v>
      </c>
      <c r="K3" s="10" t="n">
        <f aca="false">F3^2</f>
        <v>99.5560493827163</v>
      </c>
    </row>
    <row r="4" customFormat="false" ht="15" hidden="false" customHeight="false" outlineLevel="0" collapsed="false">
      <c r="B4" s="7" t="n">
        <v>27.5</v>
      </c>
      <c r="C4" s="11" t="n">
        <v>171.6</v>
      </c>
      <c r="E4" s="9" t="n">
        <f aca="false">B4-B$20</f>
        <v>-1.02222222222222</v>
      </c>
      <c r="F4" s="9" t="n">
        <f aca="false">C4-C$20</f>
        <v>-7.97777777777779</v>
      </c>
      <c r="G4" s="9" t="n">
        <f aca="false">E4*F4</f>
        <v>8.15506172839507</v>
      </c>
      <c r="I4" s="10" t="n">
        <f aca="false">E4^2</f>
        <v>1.04493827160494</v>
      </c>
      <c r="K4" s="10" t="n">
        <f aca="false">F4^2</f>
        <v>63.6449382716051</v>
      </c>
    </row>
    <row r="5" customFormat="false" ht="15" hidden="false" customHeight="false" outlineLevel="0" collapsed="false">
      <c r="B5" s="7" t="n">
        <v>27.6</v>
      </c>
      <c r="C5" s="8" t="n">
        <v>169</v>
      </c>
      <c r="E5" s="9" t="n">
        <f aca="false">B5-B$20</f>
        <v>-0.922222222222221</v>
      </c>
      <c r="F5" s="9" t="n">
        <f aca="false">C5-C$20</f>
        <v>-10.5777777777778</v>
      </c>
      <c r="G5" s="9" t="n">
        <f aca="false">E5*F5</f>
        <v>9.75506172839505</v>
      </c>
      <c r="I5" s="10" t="n">
        <f aca="false">E5^2</f>
        <v>0.850493827160491</v>
      </c>
      <c r="K5" s="10" t="n">
        <f aca="false">F5^2</f>
        <v>111.88938271605</v>
      </c>
    </row>
    <row r="6" customFormat="false" ht="15" hidden="false" customHeight="false" outlineLevel="0" collapsed="false">
      <c r="B6" s="7" t="n">
        <v>27.8</v>
      </c>
      <c r="C6" s="12" t="n">
        <v>174.8</v>
      </c>
      <c r="E6" s="9" t="n">
        <f aca="false">B6-B$20</f>
        <v>-0.722222222222221</v>
      </c>
      <c r="F6" s="9" t="n">
        <f aca="false">C6-C$20</f>
        <v>-4.77777777777777</v>
      </c>
      <c r="G6" s="9" t="n">
        <f aca="false">E6*F6</f>
        <v>3.45061728395061</v>
      </c>
      <c r="I6" s="10" t="n">
        <f aca="false">E6^2</f>
        <v>0.521604938271604</v>
      </c>
      <c r="K6" s="10" t="n">
        <f aca="false">F6^2</f>
        <v>22.8271604938271</v>
      </c>
    </row>
    <row r="7" customFormat="false" ht="15" hidden="false" customHeight="false" outlineLevel="0" collapsed="false">
      <c r="B7" s="7" t="n">
        <v>27.9</v>
      </c>
      <c r="C7" s="8" t="n">
        <v>183.4</v>
      </c>
      <c r="E7" s="9" t="n">
        <f aca="false">B7-B$20</f>
        <v>-0.622222222222224</v>
      </c>
      <c r="F7" s="9" t="n">
        <f aca="false">C7-C$20</f>
        <v>3.82222222222222</v>
      </c>
      <c r="G7" s="9" t="n">
        <f aca="false">E7*F7</f>
        <v>-2.37827160493828</v>
      </c>
      <c r="I7" s="10" t="n">
        <f aca="false">E7^2</f>
        <v>0.387160493827162</v>
      </c>
      <c r="K7" s="10" t="n">
        <f aca="false">F7^2</f>
        <v>14.6093827160494</v>
      </c>
    </row>
    <row r="8" customFormat="false" ht="15" hidden="false" customHeight="false" outlineLevel="0" collapsed="false">
      <c r="B8" s="7" t="n">
        <v>28</v>
      </c>
      <c r="C8" s="11" t="n">
        <v>171.3</v>
      </c>
      <c r="E8" s="9" t="n">
        <f aca="false">B8-B$20</f>
        <v>-0.522222222222222</v>
      </c>
      <c r="F8" s="9" t="n">
        <f aca="false">C8-C$20</f>
        <v>-8.27777777777777</v>
      </c>
      <c r="G8" s="9" t="n">
        <f aca="false">E8*F8</f>
        <v>4.32283950617284</v>
      </c>
      <c r="I8" s="10" t="n">
        <f aca="false">E8^2</f>
        <v>0.272716049382716</v>
      </c>
      <c r="K8" s="10" t="n">
        <f aca="false">F8^2</f>
        <v>68.5216049382715</v>
      </c>
    </row>
    <row r="9" customFormat="false" ht="15" hidden="false" customHeight="false" outlineLevel="0" collapsed="false">
      <c r="B9" s="7" t="n">
        <v>28</v>
      </c>
      <c r="C9" s="11" t="n">
        <v>176.5</v>
      </c>
      <c r="E9" s="9" t="n">
        <f aca="false">B9-B$20</f>
        <v>-0.522222222222222</v>
      </c>
      <c r="F9" s="9" t="n">
        <f aca="false">C9-C$20</f>
        <v>-3.07777777777778</v>
      </c>
      <c r="G9" s="9" t="n">
        <f aca="false">E9*F9</f>
        <v>1.60728395061729</v>
      </c>
      <c r="I9" s="10" t="n">
        <f aca="false">E9^2</f>
        <v>0.272716049382716</v>
      </c>
      <c r="K9" s="10" t="n">
        <f aca="false">F9^2</f>
        <v>9.47271604938275</v>
      </c>
    </row>
    <row r="10" customFormat="false" ht="15" hidden="false" customHeight="false" outlineLevel="0" collapsed="false">
      <c r="B10" s="7" t="n">
        <v>28</v>
      </c>
      <c r="C10" s="11" t="n">
        <v>177.5</v>
      </c>
      <c r="E10" s="9" t="n">
        <f aca="false">B10-B$20</f>
        <v>-0.522222222222222</v>
      </c>
      <c r="F10" s="9" t="n">
        <f aca="false">C10-C$20</f>
        <v>-2.07777777777778</v>
      </c>
      <c r="G10" s="9" t="n">
        <f aca="false">E10*F10</f>
        <v>1.08506172839506</v>
      </c>
      <c r="I10" s="10" t="n">
        <f aca="false">E10^2</f>
        <v>0.272716049382716</v>
      </c>
      <c r="K10" s="10" t="n">
        <f aca="false">F10^2</f>
        <v>4.31716049382718</v>
      </c>
    </row>
    <row r="11" customFormat="false" ht="15" hidden="false" customHeight="false" outlineLevel="0" collapsed="false">
      <c r="B11" s="7" t="n">
        <v>28</v>
      </c>
      <c r="C11" s="8" t="n">
        <v>177.7</v>
      </c>
      <c r="E11" s="9" t="n">
        <f aca="false">B11-B$20</f>
        <v>-0.522222222222222</v>
      </c>
      <c r="F11" s="9" t="n">
        <f aca="false">C11-C$20</f>
        <v>-1.87777777777779</v>
      </c>
      <c r="G11" s="9" t="n">
        <f aca="false">E11*F11</f>
        <v>0.980617283950626</v>
      </c>
      <c r="I11" s="10" t="n">
        <f aca="false">E11^2</f>
        <v>0.272716049382716</v>
      </c>
      <c r="K11" s="10" t="n">
        <f aca="false">F11^2</f>
        <v>3.52604938271611</v>
      </c>
    </row>
    <row r="12" customFormat="false" ht="15" hidden="false" customHeight="false" outlineLevel="0" collapsed="false">
      <c r="B12" s="7" t="n">
        <v>28</v>
      </c>
      <c r="C12" s="8" t="n">
        <v>178.2</v>
      </c>
      <c r="E12" s="9" t="n">
        <f aca="false">B12-B$20</f>
        <v>-0.522222222222222</v>
      </c>
      <c r="F12" s="9" t="n">
        <f aca="false">C12-C$20</f>
        <v>-1.37777777777779</v>
      </c>
      <c r="G12" s="9" t="n">
        <f aca="false">E12*F12</f>
        <v>0.719506172839515</v>
      </c>
      <c r="I12" s="10" t="n">
        <f aca="false">E12^2</f>
        <v>0.272716049382716</v>
      </c>
      <c r="K12" s="10" t="n">
        <f aca="false">F12^2</f>
        <v>1.89827160493832</v>
      </c>
    </row>
    <row r="13" customFormat="false" ht="15" hidden="false" customHeight="false" outlineLevel="0" collapsed="false">
      <c r="B13" s="7" t="n">
        <v>28</v>
      </c>
      <c r="C13" s="8" t="n">
        <v>179.3</v>
      </c>
      <c r="E13" s="9" t="n">
        <f aca="false">B13-B$20</f>
        <v>-0.522222222222222</v>
      </c>
      <c r="F13" s="9" t="n">
        <f aca="false">C13-C$20</f>
        <v>-0.277777777777771</v>
      </c>
      <c r="G13" s="9" t="n">
        <f aca="false">E13*F13</f>
        <v>0.145061728395058</v>
      </c>
      <c r="I13" s="10" t="n">
        <f aca="false">E13^2</f>
        <v>0.272716049382716</v>
      </c>
      <c r="K13" s="10" t="n">
        <f aca="false">F13^2</f>
        <v>0.077160493827157</v>
      </c>
    </row>
    <row r="14" customFormat="false" ht="15" hidden="false" customHeight="false" outlineLevel="0" collapsed="false">
      <c r="B14" s="7" t="n">
        <v>28</v>
      </c>
      <c r="C14" s="11" t="n">
        <v>184</v>
      </c>
      <c r="E14" s="9" t="n">
        <f aca="false">B14-B$20</f>
        <v>-0.522222222222222</v>
      </c>
      <c r="F14" s="9" t="n">
        <f aca="false">C14-C$20</f>
        <v>4.42222222222222</v>
      </c>
      <c r="G14" s="9" t="n">
        <f aca="false">E14*F14</f>
        <v>-2.30938271604938</v>
      </c>
      <c r="I14" s="10" t="n">
        <f aca="false">E14^2</f>
        <v>0.272716049382716</v>
      </c>
      <c r="K14" s="10" t="n">
        <f aca="false">F14^2</f>
        <v>19.556049382716</v>
      </c>
    </row>
    <row r="15" customFormat="false" ht="15" hidden="false" customHeight="false" outlineLevel="0" collapsed="false">
      <c r="B15" s="7" t="n">
        <v>28.2</v>
      </c>
      <c r="C15" s="11" t="n">
        <v>187.2</v>
      </c>
      <c r="E15" s="9" t="n">
        <f aca="false">B15-B$20</f>
        <v>-0.322222222222223</v>
      </c>
      <c r="F15" s="9" t="n">
        <f aca="false">C15-C$20</f>
        <v>7.62222222222221</v>
      </c>
      <c r="G15" s="9" t="n">
        <f aca="false">E15*F15</f>
        <v>-2.45604938271605</v>
      </c>
      <c r="I15" s="10" t="n">
        <f aca="false">E15^2</f>
        <v>0.103827160493828</v>
      </c>
      <c r="K15" s="10" t="n">
        <f aca="false">F15^2</f>
        <v>58.098271604938</v>
      </c>
    </row>
    <row r="16" customFormat="false" ht="15" hidden="false" customHeight="false" outlineLevel="0" collapsed="false">
      <c r="B16" s="7" t="n">
        <v>29.3</v>
      </c>
      <c r="C16" s="11" t="n">
        <v>181</v>
      </c>
      <c r="E16" s="9" t="n">
        <f aca="false">B16-B$20</f>
        <v>0.777777777777779</v>
      </c>
      <c r="F16" s="9" t="n">
        <f aca="false">C16-C$20</f>
        <v>1.42222222222222</v>
      </c>
      <c r="G16" s="9" t="n">
        <f aca="false">E16*F16</f>
        <v>1.10617283950617</v>
      </c>
      <c r="I16" s="10" t="n">
        <f aca="false">E16^2</f>
        <v>0.60493827160494</v>
      </c>
      <c r="K16" s="10" t="n">
        <f aca="false">F16^2</f>
        <v>2.0227160493827</v>
      </c>
    </row>
    <row r="17" customFormat="false" ht="15" hidden="false" customHeight="false" outlineLevel="0" collapsed="false">
      <c r="B17" s="7" t="n">
        <v>29.5</v>
      </c>
      <c r="C17" s="11" t="n">
        <v>184.4</v>
      </c>
      <c r="E17" s="9" t="n">
        <f aca="false">B17-B$20</f>
        <v>0.977777777777778</v>
      </c>
      <c r="F17" s="9" t="n">
        <f aca="false">C17-C$20</f>
        <v>4.82222222222222</v>
      </c>
      <c r="G17" s="9" t="n">
        <f aca="false">E17*F17</f>
        <v>4.71506172839506</v>
      </c>
      <c r="I17" s="10" t="n">
        <f aca="false">E17^2</f>
        <v>0.95604938271605</v>
      </c>
      <c r="K17" s="10" t="n">
        <f aca="false">F17^2</f>
        <v>23.2538271604938</v>
      </c>
    </row>
    <row r="18" customFormat="false" ht="15" hidden="false" customHeight="false" outlineLevel="0" collapsed="false">
      <c r="B18" s="7" t="n">
        <v>32</v>
      </c>
      <c r="C18" s="7" t="n">
        <v>198.1</v>
      </c>
      <c r="E18" s="9" t="n">
        <f aca="false">B18-B$20</f>
        <v>3.47777777777778</v>
      </c>
      <c r="F18" s="9" t="n">
        <f aca="false">C18-C$20</f>
        <v>18.5222222222222</v>
      </c>
      <c r="G18" s="9" t="n">
        <f aca="false">E18*F18</f>
        <v>64.4161728395061</v>
      </c>
      <c r="I18" s="10" t="n">
        <f aca="false">E18^2</f>
        <v>12.0949382716049</v>
      </c>
      <c r="K18" s="10" t="n">
        <f aca="false">F18^2</f>
        <v>343.072716049382</v>
      </c>
    </row>
    <row r="19" customFormat="false" ht="15.75" hidden="false" customHeight="false" outlineLevel="0" collapsed="false">
      <c r="B19" s="7" t="n">
        <v>34.4</v>
      </c>
      <c r="C19" s="11" t="n">
        <v>198.3</v>
      </c>
      <c r="E19" s="9" t="n">
        <f aca="false">B19-B$20</f>
        <v>5.87777777777778</v>
      </c>
      <c r="F19" s="9" t="n">
        <f aca="false">C19-C$20</f>
        <v>18.7222222222222</v>
      </c>
      <c r="G19" s="9" t="n">
        <f aca="false">E19*F19</f>
        <v>110.045061728395</v>
      </c>
      <c r="I19" s="10" t="n">
        <f aca="false">E19^2</f>
        <v>34.5482716049383</v>
      </c>
      <c r="K19" s="10" t="n">
        <f aca="false">F19^2</f>
        <v>350.521604938272</v>
      </c>
    </row>
    <row r="20" customFormat="false" ht="16.5" hidden="false" customHeight="false" outlineLevel="0" collapsed="false">
      <c r="A20" s="13" t="s">
        <v>3</v>
      </c>
      <c r="B20" s="14" t="n">
        <f aca="false">AVERAGE(B2:B19)</f>
        <v>28.5222222222222</v>
      </c>
      <c r="C20" s="14" t="n">
        <f aca="false">AVERAGE(C2:C19)</f>
        <v>179.577777777778</v>
      </c>
      <c r="E20" s="15"/>
      <c r="F20" s="16" t="s">
        <v>4</v>
      </c>
      <c r="G20" s="17" t="n">
        <f aca="false">SUM(G2:G19)</f>
        <v>239.628888888889</v>
      </c>
      <c r="H20" s="18" t="s">
        <v>5</v>
      </c>
      <c r="I20" s="19" t="n">
        <f aca="false">SUM(I2:I19)</f>
        <v>60.7311111111111</v>
      </c>
      <c r="J20" s="18" t="s">
        <v>6</v>
      </c>
      <c r="K20" s="19" t="n">
        <f aca="false">SUM(K2:K19)</f>
        <v>1279.27111111111</v>
      </c>
    </row>
    <row r="22" customFormat="false" ht="15.75" hidden="false" customHeight="false" outlineLevel="0" collapsed="false">
      <c r="F22" s="20" t="s">
        <v>7</v>
      </c>
      <c r="G22" s="21"/>
      <c r="H22" s="18" t="s">
        <v>8</v>
      </c>
      <c r="J22" s="18" t="s">
        <v>9</v>
      </c>
    </row>
    <row r="23" customFormat="false" ht="12.75" hidden="false" customHeight="false" outlineLevel="0" collapsed="false">
      <c r="F23" s="15"/>
      <c r="G23" s="15"/>
    </row>
    <row r="24" customFormat="false" ht="12.75" hidden="false" customHeight="false" outlineLevel="0" collapsed="false">
      <c r="F24" s="15"/>
      <c r="G24" s="15"/>
    </row>
    <row r="25" customFormat="false" ht="12.75" hidden="false" customHeight="false" outlineLevel="0" collapsed="false">
      <c r="F25" s="15" t="s">
        <v>10</v>
      </c>
      <c r="G25" s="15" t="n">
        <f aca="false">AVERAGE(G2:G19)</f>
        <v>13.3127160493827</v>
      </c>
    </row>
    <row r="26" customFormat="false" ht="12.75" hidden="false" customHeight="false" outlineLevel="0" collapsed="false">
      <c r="H26" s="13" t="s">
        <v>11</v>
      </c>
      <c r="J26" s="13" t="s">
        <v>12</v>
      </c>
    </row>
    <row r="28" customFormat="false" ht="12.75" hidden="false" customHeight="false" outlineLevel="0" collapsed="false">
      <c r="H28" s="13" t="s">
        <v>11</v>
      </c>
      <c r="I28" s="0" t="n">
        <f aca="false">SQRT(AVERAGE(I2:I19))</f>
        <v>1.83683167908329</v>
      </c>
      <c r="J28" s="13" t="s">
        <v>12</v>
      </c>
      <c r="K28" s="0" t="n">
        <f aca="false">SQRT(AVERAGE(K2:K19))</f>
        <v>8.43033909661709</v>
      </c>
    </row>
    <row r="30" customFormat="false" ht="12.75" hidden="false" customHeight="false" outlineLevel="0" collapsed="false">
      <c r="F30" s="22" t="s">
        <v>13</v>
      </c>
    </row>
    <row r="33" customFormat="false" ht="12.75" hidden="false" customHeight="false" outlineLevel="0" collapsed="false">
      <c r="F33" s="16" t="s">
        <v>14</v>
      </c>
      <c r="G33" s="23" t="n">
        <f aca="false">G25</f>
        <v>13.3127160493827</v>
      </c>
    </row>
    <row r="34" customFormat="false" ht="12.75" hidden="false" customHeight="false" outlineLevel="0" collapsed="false">
      <c r="G34" s="1" t="n">
        <f aca="false">I28*K28</f>
        <v>15.4851139180807</v>
      </c>
    </row>
    <row r="35" customFormat="false" ht="13.5" hidden="false" customHeight="false" outlineLevel="0" collapsed="false"/>
    <row r="36" customFormat="false" ht="13.5" hidden="false" customHeight="false" outlineLevel="0" collapsed="false">
      <c r="F36" s="16" t="s">
        <v>14</v>
      </c>
      <c r="G36" s="24" t="n">
        <f aca="false">G33/G34</f>
        <v>0.8597105658899</v>
      </c>
    </row>
    <row r="37" customFormat="false" ht="13.5" hidden="false" customHeight="false" outlineLevel="0" collapsed="false"/>
    <row r="38" customFormat="false" ht="13.5" hidden="false" customHeight="false" outlineLevel="0" collapsed="false">
      <c r="B38" s="25"/>
      <c r="C38" s="26"/>
      <c r="D38" s="26"/>
      <c r="E38" s="26"/>
      <c r="F38" s="27" t="s">
        <v>15</v>
      </c>
      <c r="G38" s="28" t="n">
        <f aca="false">CORREL(B2:B19,C2:C19)</f>
        <v>0.85971056588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21:23:20Z</dcterms:created>
  <dc:creator>JB</dc:creator>
  <dc:description/>
  <dc:language>en-US</dc:language>
  <cp:lastModifiedBy>Jeremy Brocklehurst</cp:lastModifiedBy>
  <cp:lastPrinted>2011-02-06T04:18:22Z</cp:lastPrinted>
  <dcterms:modified xsi:type="dcterms:W3CDTF">2011-08-27T23:30:05Z</dcterms:modified>
  <cp:revision>0</cp:revision>
  <dc:subject>AS90645 Correlation &amp; Regression</dc:subject>
  <dc:title>NCEA Statistics &amp; Modelling</dc:title>
</cp:coreProperties>
</file>